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5" uniqueCount="9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幸　手Ａ</t>
  </si>
  <si>
    <t xml:space="preserve">杉戸中央Ｍ</t>
  </si>
  <si>
    <t xml:space="preserve">603 ▼</t>
  </si>
  <si>
    <t xml:space="preserve">杉　戸</t>
  </si>
  <si>
    <t xml:space="preserve">幸手東Ｙ</t>
  </si>
  <si>
    <t xml:space="preserve">杉　戸Ａ</t>
  </si>
  <si>
    <t xml:space="preserve">幸　手Ｙ</t>
  </si>
  <si>
    <t xml:space="preserve">高野台</t>
  </si>
  <si>
    <t xml:space="preserve">杉戸中央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杉戸→杉戸中央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毎日・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杉戸中央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杉戸中央Ｍ、杉戸中央Ｙの間で区域調整</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4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4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0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9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7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39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8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9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1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8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60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11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4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2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79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88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39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2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28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000</v>
      </c>
      <c r="O25" s="80" t="n">
        <f aca="false">SUM(C25,E25,G25,I25,K25,M25)</f>
        <v>0</v>
      </c>
    </row>
    <row r="26" customFormat="false" ht="19.15" hidden="false" customHeight="true" outlineLevel="0" collapsed="false">
      <c r="A26" s="81" t="s">
        <v>147</v>
      </c>
      <c r="B26" s="82" t="n">
        <f aca="false">SUM(朝霞市!B42)</f>
        <v>9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650</v>
      </c>
      <c r="O26" s="80" t="n">
        <f aca="false">SUM(C26,E26,G26,I26,K26,M26)</f>
        <v>0</v>
      </c>
    </row>
    <row r="27" customFormat="false" ht="19.15" hidden="false" customHeight="true" outlineLevel="0" collapsed="false">
      <c r="A27" s="81" t="s">
        <v>148</v>
      </c>
      <c r="B27" s="82" t="n">
        <f aca="false">SUM(志木市!B42)</f>
        <v>60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198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0600</v>
      </c>
      <c r="C29" s="91" t="n">
        <f aca="false">SUM(C6:C28)</f>
        <v>0</v>
      </c>
      <c r="D29" s="92" t="n">
        <f aca="false">SUM(D6:D28)</f>
        <v>409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40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50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1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0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1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36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5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50</v>
      </c>
      <c r="L10" s="148"/>
      <c r="M10" s="150" t="n">
        <v>404</v>
      </c>
      <c r="N10" s="151"/>
      <c r="O10" s="152" t="n">
        <v>100</v>
      </c>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19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8</v>
      </c>
      <c r="J15" s="155"/>
      <c r="K15" s="152"/>
      <c r="L15" s="148"/>
      <c r="M15" s="155"/>
      <c r="N15" s="155"/>
      <c r="O15" s="152"/>
      <c r="P15" s="148"/>
      <c r="Q15" s="155"/>
      <c r="R15" s="155"/>
      <c r="S15" s="152"/>
      <c r="T15" s="148"/>
      <c r="U15" s="155" t="s">
        <v>6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1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1</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2</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5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4</v>
      </c>
      <c r="B7" s="154"/>
      <c r="C7" s="148"/>
      <c r="D7" s="148"/>
      <c r="E7" s="155" t="s">
        <v>675</v>
      </c>
      <c r="F7" s="155"/>
      <c r="G7" s="152"/>
      <c r="H7" s="148"/>
      <c r="I7" s="155" t="s">
        <v>676</v>
      </c>
      <c r="J7" s="155"/>
      <c r="K7" s="148"/>
      <c r="L7" s="148"/>
      <c r="M7" s="155" t="s">
        <v>677</v>
      </c>
      <c r="N7" s="155"/>
      <c r="O7" s="152"/>
      <c r="P7" s="148"/>
      <c r="Q7" s="155" t="s">
        <v>674</v>
      </c>
      <c r="R7" s="155"/>
      <c r="S7" s="148"/>
      <c r="T7" s="148"/>
      <c r="U7" s="155" t="s">
        <v>675</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8</v>
      </c>
      <c r="J9" s="155"/>
      <c r="K9" s="152"/>
      <c r="L9" s="148"/>
      <c r="M9" s="155" t="s">
        <v>675</v>
      </c>
      <c r="N9" s="155"/>
      <c r="O9" s="152"/>
      <c r="P9" s="148"/>
      <c r="Q9" s="155" t="s">
        <v>675</v>
      </c>
      <c r="R9" s="155"/>
      <c r="S9" s="152"/>
      <c r="T9" s="148"/>
      <c r="U9" s="155" t="s">
        <v>677</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7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2</v>
      </c>
      <c r="B7" s="154"/>
      <c r="C7" s="148"/>
      <c r="D7" s="148"/>
      <c r="E7" s="155" t="s">
        <v>683</v>
      </c>
      <c r="F7" s="155"/>
      <c r="G7" s="148"/>
      <c r="H7" s="148"/>
      <c r="I7" s="155" t="s">
        <v>684</v>
      </c>
      <c r="J7" s="155"/>
      <c r="K7" s="152"/>
      <c r="L7" s="148"/>
      <c r="M7" s="155" t="s">
        <v>685</v>
      </c>
      <c r="N7" s="155"/>
      <c r="O7" s="152"/>
      <c r="P7" s="148"/>
      <c r="Q7" s="155" t="s">
        <v>686</v>
      </c>
      <c r="R7" s="155"/>
      <c r="S7" s="148"/>
      <c r="T7" s="148"/>
      <c r="U7" s="155" t="s">
        <v>686</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4</v>
      </c>
      <c r="B9" s="154"/>
      <c r="C9" s="152"/>
      <c r="D9" s="148"/>
      <c r="E9" s="155" t="s">
        <v>687</v>
      </c>
      <c r="F9" s="155"/>
      <c r="G9" s="152"/>
      <c r="H9" s="148"/>
      <c r="I9" s="155" t="s">
        <v>685</v>
      </c>
      <c r="J9" s="155"/>
      <c r="K9" s="152"/>
      <c r="L9" s="148"/>
      <c r="M9" s="155" t="s">
        <v>688</v>
      </c>
      <c r="N9" s="155"/>
      <c r="O9" s="152"/>
      <c r="P9" s="148"/>
      <c r="Q9" s="155" t="s">
        <v>689</v>
      </c>
      <c r="R9" s="155"/>
      <c r="S9" s="152"/>
      <c r="T9" s="148"/>
      <c r="U9" s="155" t="s">
        <v>687</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5</v>
      </c>
      <c r="B11" s="154"/>
      <c r="C11" s="152"/>
      <c r="D11" s="148"/>
      <c r="E11" s="155" t="s">
        <v>690</v>
      </c>
      <c r="F11" s="155"/>
      <c r="G11" s="152"/>
      <c r="H11" s="148"/>
      <c r="I11" s="155" t="s">
        <v>688</v>
      </c>
      <c r="J11" s="155"/>
      <c r="K11" s="152"/>
      <c r="L11" s="148"/>
      <c r="M11" s="155" t="s">
        <v>691</v>
      </c>
      <c r="N11" s="155"/>
      <c r="O11" s="152"/>
      <c r="P11" s="148"/>
      <c r="Q11" s="155" t="s">
        <v>685</v>
      </c>
      <c r="R11" s="155"/>
      <c r="S11" s="152"/>
      <c r="T11" s="148"/>
      <c r="U11" s="155" t="s">
        <v>691</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2</v>
      </c>
      <c r="B13" s="154"/>
      <c r="C13" s="152"/>
      <c r="D13" s="148"/>
      <c r="E13" s="155" t="s">
        <v>685</v>
      </c>
      <c r="F13" s="155"/>
      <c r="G13" s="152"/>
      <c r="H13" s="148"/>
      <c r="I13" s="155" t="s">
        <v>693</v>
      </c>
      <c r="J13" s="155"/>
      <c r="K13" s="152"/>
      <c r="L13" s="148"/>
      <c r="M13" s="155" t="s">
        <v>694</v>
      </c>
      <c r="N13" s="155"/>
      <c r="O13" s="152"/>
      <c r="P13" s="148"/>
      <c r="Q13" s="155" t="s">
        <v>688</v>
      </c>
      <c r="R13" s="155"/>
      <c r="S13" s="152"/>
      <c r="T13" s="148"/>
      <c r="U13" s="155" t="s">
        <v>685</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8</v>
      </c>
      <c r="B15" s="154"/>
      <c r="C15" s="152"/>
      <c r="D15" s="148"/>
      <c r="E15" s="155" t="s">
        <v>688</v>
      </c>
      <c r="F15" s="155"/>
      <c r="G15" s="152"/>
      <c r="H15" s="148"/>
      <c r="I15" s="155" t="s">
        <v>690</v>
      </c>
      <c r="J15" s="155"/>
      <c r="K15" s="152"/>
      <c r="L15" s="148"/>
      <c r="M15" s="155" t="s">
        <v>692</v>
      </c>
      <c r="N15" s="155"/>
      <c r="O15" s="152"/>
      <c r="P15" s="148"/>
      <c r="Q15" s="155"/>
      <c r="R15" s="155"/>
      <c r="S15" s="152"/>
      <c r="T15" s="148"/>
      <c r="U15" s="155" t="s">
        <v>692</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5</v>
      </c>
      <c r="F17" s="155"/>
      <c r="G17" s="152"/>
      <c r="H17" s="148"/>
      <c r="I17" s="155"/>
      <c r="J17" s="155"/>
      <c r="K17" s="152"/>
      <c r="L17" s="148"/>
      <c r="M17" s="155" t="s">
        <v>687</v>
      </c>
      <c r="N17" s="155"/>
      <c r="O17" s="152"/>
      <c r="P17" s="148"/>
      <c r="Q17" s="155"/>
      <c r="R17" s="155"/>
      <c r="S17" s="152"/>
      <c r="T17" s="148"/>
      <c r="U17" s="155" t="s">
        <v>68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8</v>
      </c>
      <c r="B7" s="154"/>
      <c r="C7" s="148"/>
      <c r="D7" s="148"/>
      <c r="E7" s="155" t="s">
        <v>699</v>
      </c>
      <c r="F7" s="155"/>
      <c r="G7" s="148"/>
      <c r="H7" s="148"/>
      <c r="I7" s="155" t="s">
        <v>700</v>
      </c>
      <c r="J7" s="155"/>
      <c r="K7" s="148"/>
      <c r="L7" s="148"/>
      <c r="M7" s="155" t="s">
        <v>701</v>
      </c>
      <c r="N7" s="155"/>
      <c r="O7" s="152"/>
      <c r="P7" s="148"/>
      <c r="Q7" s="155" t="s">
        <v>702</v>
      </c>
      <c r="R7" s="155"/>
      <c r="S7" s="148"/>
      <c r="T7" s="148"/>
      <c r="U7" s="155" t="s">
        <v>703</v>
      </c>
      <c r="V7" s="155"/>
      <c r="W7" s="148"/>
      <c r="X7" s="153"/>
    </row>
    <row r="8" customFormat="false" ht="11.25" hidden="false" customHeight="true" outlineLevel="0" collapsed="false">
      <c r="A8" s="156" t="n">
        <v>103</v>
      </c>
      <c r="B8" s="151"/>
      <c r="C8" s="152" t="n">
        <v>900</v>
      </c>
      <c r="D8" s="148"/>
      <c r="E8" s="150" t="n">
        <v>202</v>
      </c>
      <c r="F8" s="151"/>
      <c r="G8" s="152" t="n">
        <v>8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4</v>
      </c>
      <c r="B9" s="154"/>
      <c r="C9" s="152"/>
      <c r="D9" s="148"/>
      <c r="E9" s="155" t="s">
        <v>700</v>
      </c>
      <c r="F9" s="155"/>
      <c r="G9" s="152"/>
      <c r="H9" s="148"/>
      <c r="I9" s="155" t="s">
        <v>705</v>
      </c>
      <c r="J9" s="155"/>
      <c r="K9" s="152"/>
      <c r="L9" s="148"/>
      <c r="M9" s="155" t="s">
        <v>702</v>
      </c>
      <c r="N9" s="155"/>
      <c r="O9" s="152"/>
      <c r="P9" s="148"/>
      <c r="Q9" s="155" t="s">
        <v>706</v>
      </c>
      <c r="R9" s="155"/>
      <c r="S9" s="152"/>
      <c r="T9" s="148"/>
      <c r="U9" s="155" t="s">
        <v>70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8</v>
      </c>
      <c r="F11" s="155"/>
      <c r="G11" s="152"/>
      <c r="H11" s="148"/>
      <c r="I11" s="155" t="s">
        <v>709</v>
      </c>
      <c r="J11" s="155"/>
      <c r="K11" s="152"/>
      <c r="L11" s="148"/>
      <c r="M11" s="155" t="s">
        <v>708</v>
      </c>
      <c r="N11" s="155"/>
      <c r="O11" s="152"/>
      <c r="P11" s="148"/>
      <c r="Q11" s="155" t="s">
        <v>708</v>
      </c>
      <c r="R11" s="155"/>
      <c r="S11" s="152"/>
      <c r="T11" s="148"/>
      <c r="U11" s="155" t="s">
        <v>710</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0</v>
      </c>
      <c r="F13" s="155"/>
      <c r="G13" s="152"/>
      <c r="H13" s="148"/>
      <c r="I13" s="155" t="s">
        <v>706</v>
      </c>
      <c r="J13" s="155"/>
      <c r="K13" s="152"/>
      <c r="L13" s="148"/>
      <c r="M13" s="155"/>
      <c r="N13" s="155"/>
      <c r="O13" s="152"/>
      <c r="P13" s="148"/>
      <c r="Q13" s="155" t="s">
        <v>710</v>
      </c>
      <c r="R13" s="155"/>
      <c r="S13" s="152"/>
      <c r="T13" s="148"/>
      <c r="U13" s="155" t="s">
        <v>71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2</v>
      </c>
      <c r="J15" s="155"/>
      <c r="K15" s="152"/>
      <c r="L15" s="148"/>
      <c r="M15" s="155"/>
      <c r="N15" s="155"/>
      <c r="O15" s="152"/>
      <c r="P15" s="148"/>
      <c r="Q15" s="155"/>
      <c r="R15" s="155"/>
      <c r="S15" s="152"/>
      <c r="T15" s="148"/>
      <c r="U15" s="155" t="s">
        <v>71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5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600</v>
      </c>
      <c r="C6" s="78" t="n">
        <f aca="false">SUM(富士見市!D42)</f>
        <v>0</v>
      </c>
      <c r="D6" s="83" t="n">
        <f aca="false">SUM(富士見市!F42)</f>
        <v>11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870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1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0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1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07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485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5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1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000</v>
      </c>
      <c r="C21" s="78" t="n">
        <f aca="false">SUM(桶川市!D42)</f>
        <v>0</v>
      </c>
      <c r="D21" s="83" t="n">
        <f aca="false">SUM(桶川市!F42)</f>
        <v>23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76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49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3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5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299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2400</v>
      </c>
      <c r="C29" s="91" t="n">
        <f aca="false">SUM(C6:C28)</f>
        <v>0</v>
      </c>
      <c r="D29" s="92" t="n">
        <f aca="false">SUM(D6:D28)</f>
        <v>69050</v>
      </c>
      <c r="E29" s="91" t="n">
        <f aca="false">SUM(E6:E28)</f>
        <v>0</v>
      </c>
      <c r="F29" s="92" t="n">
        <f aca="false">SUM(F6:F28)</f>
        <v>301800</v>
      </c>
      <c r="G29" s="91" t="n">
        <f aca="false">SUM(G6:G28)</f>
        <v>0</v>
      </c>
      <c r="H29" s="92" t="n">
        <f aca="false">SUM(H6:H28)</f>
        <v>14750</v>
      </c>
      <c r="I29" s="91" t="n">
        <f aca="false">SUM(I6:I28)</f>
        <v>0</v>
      </c>
      <c r="J29" s="92" t="n">
        <f aca="false">SUM(J6:J28)</f>
        <v>25900</v>
      </c>
      <c r="K29" s="91" t="n">
        <f aca="false">SUM(K6:K28)</f>
        <v>0</v>
      </c>
      <c r="L29" s="92" t="n">
        <f aca="false">SUM(L6:L28)</f>
        <v>25550</v>
      </c>
      <c r="M29" s="91" t="n">
        <f aca="false">SUM(M6:M28)</f>
        <v>0</v>
      </c>
      <c r="N29" s="108" t="n">
        <f aca="false">SUM(B29,D29,F29,H29,J29,L29)</f>
        <v>5594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6</v>
      </c>
      <c r="B7" s="154"/>
      <c r="C7" s="148"/>
      <c r="D7" s="148"/>
      <c r="E7" s="155" t="s">
        <v>717</v>
      </c>
      <c r="F7" s="155"/>
      <c r="G7" s="152"/>
      <c r="H7" s="148"/>
      <c r="I7" s="155" t="s">
        <v>718</v>
      </c>
      <c r="J7" s="155"/>
      <c r="K7" s="148"/>
      <c r="L7" s="148"/>
      <c r="M7" s="155" t="s">
        <v>719</v>
      </c>
      <c r="N7" s="155"/>
      <c r="O7" s="152"/>
      <c r="P7" s="148"/>
      <c r="Q7" s="155" t="s">
        <v>717</v>
      </c>
      <c r="R7" s="155"/>
      <c r="S7" s="148"/>
      <c r="T7" s="148"/>
      <c r="U7" s="155" t="s">
        <v>717</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0</v>
      </c>
      <c r="F9" s="155"/>
      <c r="G9" s="152"/>
      <c r="H9" s="148"/>
      <c r="I9" s="155" t="s">
        <v>721</v>
      </c>
      <c r="J9" s="155"/>
      <c r="K9" s="152"/>
      <c r="L9" s="148"/>
      <c r="M9" s="155" t="s">
        <v>717</v>
      </c>
      <c r="N9" s="155"/>
      <c r="O9" s="152"/>
      <c r="P9" s="148"/>
      <c r="Q9" s="155"/>
      <c r="R9" s="155"/>
      <c r="S9" s="152"/>
      <c r="T9" s="148"/>
      <c r="U9" s="155" t="s">
        <v>72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5</v>
      </c>
      <c r="B7" s="154"/>
      <c r="C7" s="148"/>
      <c r="D7" s="148"/>
      <c r="E7" s="155" t="s">
        <v>726</v>
      </c>
      <c r="F7" s="155"/>
      <c r="G7" s="152"/>
      <c r="H7" s="148"/>
      <c r="I7" s="155" t="s">
        <v>727</v>
      </c>
      <c r="J7" s="155"/>
      <c r="K7" s="148"/>
      <c r="L7" s="148"/>
      <c r="M7" s="155" t="s">
        <v>728</v>
      </c>
      <c r="N7" s="155"/>
      <c r="O7" s="148"/>
      <c r="P7" s="148"/>
      <c r="Q7" s="155" t="s">
        <v>725</v>
      </c>
      <c r="R7" s="155"/>
      <c r="S7" s="148"/>
      <c r="T7" s="148"/>
      <c r="U7" s="155" t="s">
        <v>729</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0</v>
      </c>
      <c r="B9" s="154"/>
      <c r="C9" s="152"/>
      <c r="D9" s="148"/>
      <c r="E9" s="155" t="s">
        <v>730</v>
      </c>
      <c r="F9" s="155"/>
      <c r="G9" s="152"/>
      <c r="H9" s="148"/>
      <c r="I9" s="155" t="s">
        <v>731</v>
      </c>
      <c r="J9" s="155"/>
      <c r="K9" s="152"/>
      <c r="L9" s="148"/>
      <c r="M9" s="155" t="s">
        <v>730</v>
      </c>
      <c r="N9" s="155"/>
      <c r="O9" s="148"/>
      <c r="P9" s="148"/>
      <c r="Q9" s="155" t="s">
        <v>726</v>
      </c>
      <c r="R9" s="155"/>
      <c r="S9" s="152"/>
      <c r="T9" s="148"/>
      <c r="U9" s="155" t="s">
        <v>730</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2</v>
      </c>
      <c r="B11" s="154"/>
      <c r="C11" s="152"/>
      <c r="D11" s="148"/>
      <c r="E11" s="155" t="s">
        <v>733</v>
      </c>
      <c r="F11" s="155"/>
      <c r="G11" s="152"/>
      <c r="H11" s="148"/>
      <c r="I11" s="155" t="s">
        <v>734</v>
      </c>
      <c r="J11" s="155"/>
      <c r="K11" s="152"/>
      <c r="L11" s="148"/>
      <c r="M11" s="155" t="s">
        <v>735</v>
      </c>
      <c r="N11" s="155"/>
      <c r="O11" s="152"/>
      <c r="P11" s="148"/>
      <c r="Q11" s="155" t="s">
        <v>731</v>
      </c>
      <c r="R11" s="155"/>
      <c r="S11" s="152"/>
      <c r="T11" s="148"/>
      <c r="U11" s="155" t="s">
        <v>736</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7</v>
      </c>
      <c r="B13" s="154"/>
      <c r="C13" s="152"/>
      <c r="D13" s="148"/>
      <c r="E13" s="155" t="s">
        <v>738</v>
      </c>
      <c r="F13" s="155"/>
      <c r="G13" s="152"/>
      <c r="H13" s="148"/>
      <c r="I13" s="155" t="s">
        <v>730</v>
      </c>
      <c r="J13" s="155"/>
      <c r="K13" s="152"/>
      <c r="L13" s="148"/>
      <c r="M13" s="155" t="s">
        <v>739</v>
      </c>
      <c r="N13" s="155"/>
      <c r="O13" s="152"/>
      <c r="P13" s="148"/>
      <c r="Q13" s="155" t="s">
        <v>737</v>
      </c>
      <c r="R13" s="155"/>
      <c r="S13" s="152"/>
      <c r="T13" s="148"/>
      <c r="U13" s="155" t="s">
        <v>74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5</v>
      </c>
      <c r="J15" s="155"/>
      <c r="K15" s="152"/>
      <c r="L15" s="148"/>
      <c r="M15" s="155" t="s">
        <v>733</v>
      </c>
      <c r="N15" s="155"/>
      <c r="O15" s="152"/>
      <c r="P15" s="148"/>
      <c r="Q15" s="155" t="s">
        <v>730</v>
      </c>
      <c r="R15" s="155"/>
      <c r="S15" s="152"/>
      <c r="T15" s="148"/>
      <c r="U15" s="155" t="s">
        <v>73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8</v>
      </c>
      <c r="N17" s="155"/>
      <c r="O17" s="152"/>
      <c r="P17" s="148"/>
      <c r="Q17" s="155"/>
      <c r="R17" s="155"/>
      <c r="S17" s="152"/>
      <c r="T17" s="148"/>
      <c r="U17" s="155" t="s">
        <v>7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2</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5</v>
      </c>
      <c r="B7" s="154"/>
      <c r="C7" s="148"/>
      <c r="D7" s="148"/>
      <c r="E7" s="155" t="s">
        <v>745</v>
      </c>
      <c r="F7" s="155"/>
      <c r="G7" s="148"/>
      <c r="H7" s="148"/>
      <c r="I7" s="155" t="s">
        <v>746</v>
      </c>
      <c r="J7" s="155"/>
      <c r="K7" s="148"/>
      <c r="L7" s="148"/>
      <c r="M7" s="155" t="s">
        <v>747</v>
      </c>
      <c r="N7" s="155"/>
      <c r="O7" s="152"/>
      <c r="P7" s="148"/>
      <c r="Q7" s="155" t="s">
        <v>745</v>
      </c>
      <c r="R7" s="155"/>
      <c r="S7" s="148"/>
      <c r="T7" s="148"/>
      <c r="U7" s="155" t="s">
        <v>748</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7</v>
      </c>
      <c r="B9" s="154"/>
      <c r="C9" s="152"/>
      <c r="D9" s="148"/>
      <c r="E9" s="155" t="s">
        <v>747</v>
      </c>
      <c r="F9" s="155"/>
      <c r="G9" s="152"/>
      <c r="H9" s="148"/>
      <c r="I9" s="155" t="s">
        <v>747</v>
      </c>
      <c r="J9" s="155"/>
      <c r="K9" s="152"/>
      <c r="L9" s="148"/>
      <c r="M9" s="155" t="s">
        <v>745</v>
      </c>
      <c r="N9" s="155"/>
      <c r="O9" s="152"/>
      <c r="P9" s="148"/>
      <c r="Q9" s="155" t="s">
        <v>747</v>
      </c>
      <c r="R9" s="155"/>
      <c r="S9" s="152"/>
      <c r="T9" s="148"/>
      <c r="U9" s="155" t="s">
        <v>747</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8</v>
      </c>
      <c r="B11" s="154"/>
      <c r="C11" s="152"/>
      <c r="D11" s="148"/>
      <c r="E11" s="155" t="s">
        <v>748</v>
      </c>
      <c r="F11" s="155"/>
      <c r="G11" s="152"/>
      <c r="H11" s="148"/>
      <c r="I11" s="155" t="s">
        <v>749</v>
      </c>
      <c r="J11" s="155"/>
      <c r="K11" s="152"/>
      <c r="L11" s="148"/>
      <c r="M11" s="155" t="s">
        <v>748</v>
      </c>
      <c r="N11" s="155"/>
      <c r="O11" s="152"/>
      <c r="P11" s="148"/>
      <c r="Q11" s="155" t="s">
        <v>748</v>
      </c>
      <c r="R11" s="155"/>
      <c r="S11" s="152"/>
      <c r="T11" s="148"/>
      <c r="U11" s="155" t="s">
        <v>7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2</v>
      </c>
      <c r="R6" s="147"/>
      <c r="S6" s="148" t="n">
        <v>100</v>
      </c>
      <c r="T6" s="148"/>
      <c r="U6" s="149" t="n">
        <v>601</v>
      </c>
      <c r="V6" s="147"/>
      <c r="W6" s="148" t="n">
        <v>700</v>
      </c>
      <c r="X6" s="153"/>
    </row>
    <row r="7" customFormat="false" ht="11.25" hidden="false" customHeight="true" outlineLevel="0" collapsed="false">
      <c r="A7" s="154" t="s">
        <v>753</v>
      </c>
      <c r="B7" s="154"/>
      <c r="C7" s="148"/>
      <c r="D7" s="148"/>
      <c r="E7" s="155" t="s">
        <v>754</v>
      </c>
      <c r="F7" s="155"/>
      <c r="G7" s="148"/>
      <c r="H7" s="148"/>
      <c r="I7" s="155" t="s">
        <v>754</v>
      </c>
      <c r="J7" s="155"/>
      <c r="K7" s="148"/>
      <c r="L7" s="148"/>
      <c r="M7" s="155" t="s">
        <v>755</v>
      </c>
      <c r="N7" s="155"/>
      <c r="O7" s="152"/>
      <c r="P7" s="148"/>
      <c r="Q7" s="155" t="s">
        <v>756</v>
      </c>
      <c r="R7" s="155"/>
      <c r="S7" s="148"/>
      <c r="T7" s="148"/>
      <c r="U7" s="155" t="s">
        <v>757</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8</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59</v>
      </c>
      <c r="B9" s="154"/>
      <c r="C9" s="152"/>
      <c r="D9" s="148"/>
      <c r="E9" s="155" t="s">
        <v>760</v>
      </c>
      <c r="F9" s="155"/>
      <c r="G9" s="152"/>
      <c r="H9" s="148"/>
      <c r="I9" s="155" t="s">
        <v>761</v>
      </c>
      <c r="J9" s="155"/>
      <c r="K9" s="152"/>
      <c r="L9" s="148"/>
      <c r="M9" s="155" t="s">
        <v>762</v>
      </c>
      <c r="N9" s="155"/>
      <c r="O9" s="152"/>
      <c r="P9" s="148"/>
      <c r="Q9" s="155" t="s">
        <v>755</v>
      </c>
      <c r="R9" s="155"/>
      <c r="S9" s="152"/>
      <c r="T9" s="148"/>
      <c r="U9" s="155" t="s">
        <v>755</v>
      </c>
      <c r="V9" s="155"/>
      <c r="W9" s="152"/>
      <c r="X9" s="153"/>
    </row>
    <row r="10" customFormat="false" ht="11.25" hidden="false" customHeight="true" outlineLevel="0" collapsed="false">
      <c r="A10" s="156" t="s">
        <v>763</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4</v>
      </c>
      <c r="V10" s="151"/>
      <c r="W10" s="152" t="n">
        <v>250</v>
      </c>
      <c r="X10" s="153"/>
    </row>
    <row r="11" customFormat="false" ht="11.25" hidden="false" customHeight="true" outlineLevel="0" collapsed="false">
      <c r="A11" s="154" t="s">
        <v>765</v>
      </c>
      <c r="B11" s="154"/>
      <c r="C11" s="152"/>
      <c r="D11" s="148"/>
      <c r="E11" s="155" t="s">
        <v>761</v>
      </c>
      <c r="F11" s="155"/>
      <c r="G11" s="152"/>
      <c r="H11" s="148"/>
      <c r="I11" s="155" t="s">
        <v>759</v>
      </c>
      <c r="J11" s="155"/>
      <c r="K11" s="152"/>
      <c r="L11" s="148"/>
      <c r="M11" s="155" t="s">
        <v>757</v>
      </c>
      <c r="N11" s="155"/>
      <c r="O11" s="152"/>
      <c r="P11" s="148"/>
      <c r="Q11" s="155" t="s">
        <v>766</v>
      </c>
      <c r="R11" s="155"/>
      <c r="S11" s="152"/>
      <c r="T11" s="148"/>
      <c r="U11" s="155" t="s">
        <v>756</v>
      </c>
      <c r="V11" s="155"/>
      <c r="W11" s="152"/>
      <c r="X11" s="153"/>
    </row>
    <row r="12" customFormat="false" ht="11.25" hidden="false" customHeight="true" outlineLevel="0" collapsed="false">
      <c r="A12" s="156" t="n">
        <v>107</v>
      </c>
      <c r="B12" s="151"/>
      <c r="C12" s="152" t="n">
        <v>4000</v>
      </c>
      <c r="D12" s="148"/>
      <c r="E12" s="150" t="s">
        <v>767</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0</v>
      </c>
      <c r="B13" s="154"/>
      <c r="C13" s="152"/>
      <c r="D13" s="148"/>
      <c r="E13" s="155" t="s">
        <v>768</v>
      </c>
      <c r="F13" s="155"/>
      <c r="G13" s="152"/>
      <c r="H13" s="148"/>
      <c r="I13" s="155" t="s">
        <v>769</v>
      </c>
      <c r="J13" s="155"/>
      <c r="K13" s="152"/>
      <c r="L13" s="148"/>
      <c r="M13" s="155" t="s">
        <v>770</v>
      </c>
      <c r="N13" s="155"/>
      <c r="O13" s="152"/>
      <c r="P13" s="148"/>
      <c r="Q13" s="155" t="s">
        <v>757</v>
      </c>
      <c r="R13" s="155"/>
      <c r="S13" s="152"/>
      <c r="T13" s="148"/>
      <c r="U13" s="155" t="s">
        <v>7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0</v>
      </c>
      <c r="J15" s="155"/>
      <c r="K15" s="152"/>
      <c r="L15" s="148"/>
      <c r="M15" s="155" t="s">
        <v>771</v>
      </c>
      <c r="N15" s="155"/>
      <c r="O15" s="152"/>
      <c r="P15" s="148"/>
      <c r="Q15" s="155" t="s">
        <v>770</v>
      </c>
      <c r="R15" s="155"/>
      <c r="S15" s="152"/>
      <c r="T15" s="148"/>
      <c r="U15" s="155" t="s">
        <v>7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3</v>
      </c>
      <c r="J17" s="155"/>
      <c r="K17" s="152"/>
      <c r="L17" s="148"/>
      <c r="M17" s="155" t="s">
        <v>766</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3</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4</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000</v>
      </c>
      <c r="D6" s="148"/>
      <c r="E6" s="149" t="n">
        <v>202</v>
      </c>
      <c r="F6" s="147"/>
      <c r="G6" s="148" t="n">
        <v>6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7</v>
      </c>
      <c r="B7" s="154"/>
      <c r="C7" s="148"/>
      <c r="D7" s="148"/>
      <c r="E7" s="155" t="s">
        <v>778</v>
      </c>
      <c r="F7" s="155"/>
      <c r="G7" s="148"/>
      <c r="H7" s="148"/>
      <c r="I7" s="155" t="s">
        <v>779</v>
      </c>
      <c r="J7" s="155"/>
      <c r="K7" s="148"/>
      <c r="L7" s="148"/>
      <c r="M7" s="155" t="s">
        <v>780</v>
      </c>
      <c r="N7" s="155"/>
      <c r="O7" s="148"/>
      <c r="P7" s="148"/>
      <c r="Q7" s="155" t="s">
        <v>781</v>
      </c>
      <c r="R7" s="155"/>
      <c r="S7" s="152"/>
      <c r="T7" s="148"/>
      <c r="U7" s="155" t="s">
        <v>781</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2</v>
      </c>
      <c r="F9" s="155"/>
      <c r="G9" s="152"/>
      <c r="H9" s="148"/>
      <c r="I9" s="155" t="s">
        <v>782</v>
      </c>
      <c r="J9" s="155"/>
      <c r="K9" s="152"/>
      <c r="L9" s="148"/>
      <c r="M9" s="155" t="s">
        <v>783</v>
      </c>
      <c r="N9" s="155"/>
      <c r="O9" s="152"/>
      <c r="P9" s="148"/>
      <c r="Q9" s="155" t="s">
        <v>783</v>
      </c>
      <c r="R9" s="155"/>
      <c r="S9" s="152"/>
      <c r="T9" s="148"/>
      <c r="U9" s="155" t="s">
        <v>7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23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89</v>
      </c>
      <c r="B7" s="154"/>
      <c r="C7" s="148"/>
      <c r="D7" s="148"/>
      <c r="E7" s="155" t="s">
        <v>789</v>
      </c>
      <c r="F7" s="155"/>
      <c r="G7" s="148"/>
      <c r="H7" s="148"/>
      <c r="I7" s="155" t="s">
        <v>790</v>
      </c>
      <c r="J7" s="155"/>
      <c r="K7" s="148"/>
      <c r="L7" s="148"/>
      <c r="M7" s="155" t="s">
        <v>791</v>
      </c>
      <c r="N7" s="155"/>
      <c r="O7" s="148"/>
      <c r="P7" s="148"/>
      <c r="Q7" s="155" t="s">
        <v>791</v>
      </c>
      <c r="R7" s="155"/>
      <c r="S7" s="148"/>
      <c r="T7" s="148"/>
      <c r="U7" s="155" t="s">
        <v>791</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1</v>
      </c>
      <c r="B9" s="154"/>
      <c r="C9" s="152"/>
      <c r="D9" s="148"/>
      <c r="E9" s="155" t="s">
        <v>792</v>
      </c>
      <c r="F9" s="155"/>
      <c r="G9" s="152"/>
      <c r="H9" s="148"/>
      <c r="I9" s="155" t="s">
        <v>789</v>
      </c>
      <c r="J9" s="155"/>
      <c r="K9" s="152"/>
      <c r="L9" s="148"/>
      <c r="M9" s="155" t="s">
        <v>792</v>
      </c>
      <c r="N9" s="155"/>
      <c r="O9" s="152"/>
      <c r="P9" s="148"/>
      <c r="Q9" s="155" t="s">
        <v>792</v>
      </c>
      <c r="R9" s="155"/>
      <c r="S9" s="152"/>
      <c r="T9" s="148"/>
      <c r="U9" s="155" t="s">
        <v>7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7</v>
      </c>
      <c r="F6" s="147"/>
      <c r="G6" s="148" t="n">
        <v>3700</v>
      </c>
      <c r="H6" s="148"/>
      <c r="I6" s="150" t="n">
        <v>303</v>
      </c>
      <c r="J6" s="151"/>
      <c r="K6" s="152" t="n">
        <v>4050</v>
      </c>
      <c r="L6" s="148"/>
      <c r="M6" s="149" t="n">
        <v>401</v>
      </c>
      <c r="N6" s="147"/>
      <c r="O6" s="148" t="n">
        <v>250</v>
      </c>
      <c r="P6" s="148"/>
      <c r="Q6" s="149" t="s">
        <v>798</v>
      </c>
      <c r="R6" s="147"/>
      <c r="S6" s="148" t="n">
        <v>650</v>
      </c>
      <c r="T6" s="148"/>
      <c r="U6" s="149" t="n">
        <v>604</v>
      </c>
      <c r="V6" s="147"/>
      <c r="W6" s="148" t="n">
        <v>250</v>
      </c>
      <c r="X6" s="153"/>
    </row>
    <row r="7" customFormat="false" ht="11.25" hidden="false" customHeight="true" outlineLevel="0" collapsed="false">
      <c r="A7" s="154" t="s">
        <v>799</v>
      </c>
      <c r="B7" s="154"/>
      <c r="C7" s="148"/>
      <c r="D7" s="148"/>
      <c r="E7" s="155" t="s">
        <v>799</v>
      </c>
      <c r="F7" s="155"/>
      <c r="G7" s="148"/>
      <c r="H7" s="148"/>
      <c r="I7" s="155" t="s">
        <v>800</v>
      </c>
      <c r="J7" s="155"/>
      <c r="K7" s="152"/>
      <c r="L7" s="148"/>
      <c r="M7" s="155" t="s">
        <v>801</v>
      </c>
      <c r="N7" s="155"/>
      <c r="O7" s="148"/>
      <c r="P7" s="148"/>
      <c r="Q7" s="155" t="s">
        <v>802</v>
      </c>
      <c r="R7" s="155"/>
      <c r="S7" s="148"/>
      <c r="T7" s="148"/>
      <c r="U7" s="155" t="s">
        <v>803</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4</v>
      </c>
      <c r="V8" s="151"/>
      <c r="W8" s="152" t="n">
        <v>600</v>
      </c>
      <c r="X8" s="153"/>
    </row>
    <row r="9" customFormat="false" ht="11.25" hidden="false" customHeight="true" outlineLevel="0" collapsed="false">
      <c r="A9" s="154" t="s">
        <v>805</v>
      </c>
      <c r="B9" s="154"/>
      <c r="C9" s="152"/>
      <c r="D9" s="148"/>
      <c r="E9" s="155"/>
      <c r="F9" s="155"/>
      <c r="G9" s="152"/>
      <c r="H9" s="148"/>
      <c r="I9" s="155" t="s">
        <v>806</v>
      </c>
      <c r="J9" s="155"/>
      <c r="K9" s="152"/>
      <c r="L9" s="148"/>
      <c r="M9" s="155" t="s">
        <v>807</v>
      </c>
      <c r="N9" s="155"/>
      <c r="O9" s="152"/>
      <c r="P9" s="148"/>
      <c r="Q9" s="185"/>
      <c r="R9" s="185"/>
      <c r="S9" s="152"/>
      <c r="T9" s="148"/>
      <c r="U9" s="155" t="s">
        <v>80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8</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09</v>
      </c>
      <c r="J11" s="155"/>
      <c r="K11" s="152"/>
      <c r="L11" s="148"/>
      <c r="M11" s="155" t="s">
        <v>802</v>
      </c>
      <c r="N11" s="155"/>
      <c r="O11" s="152"/>
      <c r="P11" s="148"/>
      <c r="Q11" s="155"/>
      <c r="R11" s="155"/>
      <c r="S11" s="152"/>
      <c r="T11" s="148"/>
      <c r="U11" s="155" t="s">
        <v>8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5</v>
      </c>
      <c r="B7" s="154"/>
      <c r="C7" s="148"/>
      <c r="D7" s="148"/>
      <c r="E7" s="155" t="s">
        <v>815</v>
      </c>
      <c r="F7" s="155"/>
      <c r="G7" s="148"/>
      <c r="H7" s="148"/>
      <c r="I7" s="155" t="s">
        <v>816</v>
      </c>
      <c r="J7" s="155"/>
      <c r="K7" s="148"/>
      <c r="L7" s="148"/>
      <c r="M7" s="155" t="s">
        <v>817</v>
      </c>
      <c r="N7" s="155"/>
      <c r="O7" s="152"/>
      <c r="P7" s="148"/>
      <c r="Q7" s="155" t="s">
        <v>818</v>
      </c>
      <c r="R7" s="155"/>
      <c r="S7" s="148"/>
      <c r="T7" s="148"/>
      <c r="U7" s="155" t="s">
        <v>819</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0</v>
      </c>
      <c r="B9" s="154"/>
      <c r="C9" s="152"/>
      <c r="D9" s="148"/>
      <c r="E9" s="155" t="s">
        <v>820</v>
      </c>
      <c r="F9" s="155"/>
      <c r="G9" s="152"/>
      <c r="H9" s="148"/>
      <c r="I9" s="155" t="s">
        <v>821</v>
      </c>
      <c r="J9" s="155"/>
      <c r="K9" s="152"/>
      <c r="L9" s="148"/>
      <c r="M9" s="155" t="s">
        <v>819</v>
      </c>
      <c r="N9" s="155"/>
      <c r="O9" s="152"/>
      <c r="P9" s="148"/>
      <c r="Q9" s="155" t="s">
        <v>822</v>
      </c>
      <c r="R9" s="155"/>
      <c r="S9" s="152"/>
      <c r="T9" s="148"/>
      <c r="U9" s="155" t="s">
        <v>82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4</v>
      </c>
      <c r="B11" s="154"/>
      <c r="C11" s="152"/>
      <c r="D11" s="148"/>
      <c r="E11" s="155" t="s">
        <v>824</v>
      </c>
      <c r="F11" s="155"/>
      <c r="G11" s="152"/>
      <c r="H11" s="148"/>
      <c r="I11" s="155" t="s">
        <v>817</v>
      </c>
      <c r="J11" s="155"/>
      <c r="K11" s="152"/>
      <c r="L11" s="148"/>
      <c r="M11" s="155" t="s">
        <v>825</v>
      </c>
      <c r="N11" s="155"/>
      <c r="O11" s="152"/>
      <c r="P11" s="148"/>
      <c r="Q11" s="155" t="s">
        <v>826</v>
      </c>
      <c r="R11" s="155"/>
      <c r="S11" s="152"/>
      <c r="T11" s="148"/>
      <c r="U11" s="155" t="s">
        <v>827</v>
      </c>
      <c r="V11" s="155"/>
      <c r="W11" s="152"/>
      <c r="X11" s="153"/>
    </row>
    <row r="12" customFormat="false" ht="11.25" hidden="false" customHeight="true" outlineLevel="0" collapsed="false">
      <c r="A12" s="156" t="n">
        <v>104</v>
      </c>
      <c r="B12" s="151"/>
      <c r="C12" s="152" t="n">
        <v>750</v>
      </c>
      <c r="D12" s="148"/>
      <c r="E12" s="150" t="n">
        <v>205</v>
      </c>
      <c r="F12" s="151"/>
      <c r="G12" s="152" t="n">
        <v>5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8</v>
      </c>
      <c r="B13" s="154"/>
      <c r="C13" s="152"/>
      <c r="D13" s="148"/>
      <c r="E13" s="155" t="s">
        <v>829</v>
      </c>
      <c r="F13" s="155"/>
      <c r="G13" s="152"/>
      <c r="H13" s="148"/>
      <c r="I13" s="155" t="s">
        <v>820</v>
      </c>
      <c r="J13" s="155"/>
      <c r="K13" s="152"/>
      <c r="L13" s="148"/>
      <c r="M13" s="155" t="s">
        <v>830</v>
      </c>
      <c r="N13" s="155"/>
      <c r="O13" s="152"/>
      <c r="P13" s="148"/>
      <c r="Q13" s="155" t="s">
        <v>827</v>
      </c>
      <c r="R13" s="155"/>
      <c r="S13" s="152"/>
      <c r="T13" s="148"/>
      <c r="U13" s="155" t="s">
        <v>831</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0</v>
      </c>
      <c r="F15" s="155"/>
      <c r="G15" s="152"/>
      <c r="H15" s="148"/>
      <c r="I15" s="155" t="s">
        <v>832</v>
      </c>
      <c r="J15" s="155"/>
      <c r="K15" s="152"/>
      <c r="L15" s="148"/>
      <c r="M15" s="155"/>
      <c r="N15" s="155"/>
      <c r="O15" s="152"/>
      <c r="P15" s="148"/>
      <c r="Q15" s="155" t="s">
        <v>830</v>
      </c>
      <c r="R15" s="155"/>
      <c r="S15" s="152"/>
      <c r="T15" s="148"/>
      <c r="U15" s="155" t="s">
        <v>833</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4</v>
      </c>
      <c r="J17" s="155"/>
      <c r="K17" s="152"/>
      <c r="L17" s="148"/>
      <c r="M17" s="155"/>
      <c r="N17" s="155"/>
      <c r="O17" s="152"/>
      <c r="P17" s="148"/>
      <c r="Q17" s="155"/>
      <c r="R17" s="155"/>
      <c r="S17" s="152"/>
      <c r="T17" s="148"/>
      <c r="U17" s="155" t="s">
        <v>835</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29</v>
      </c>
      <c r="J19" s="155"/>
      <c r="K19" s="152"/>
      <c r="L19" s="148"/>
      <c r="M19" s="155"/>
      <c r="N19" s="155"/>
      <c r="O19" s="152"/>
      <c r="P19" s="148"/>
      <c r="Q19" s="155"/>
      <c r="R19" s="155"/>
      <c r="S19" s="152"/>
      <c r="T19" s="148"/>
      <c r="U19" s="155" t="s">
        <v>81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49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39</v>
      </c>
      <c r="B7" s="154"/>
      <c r="C7" s="148"/>
      <c r="D7" s="148"/>
      <c r="E7" s="155" t="s">
        <v>840</v>
      </c>
      <c r="F7" s="155"/>
      <c r="G7" s="148"/>
      <c r="H7" s="148"/>
      <c r="I7" s="155" t="s">
        <v>841</v>
      </c>
      <c r="J7" s="155"/>
      <c r="K7" s="148"/>
      <c r="L7" s="148"/>
      <c r="M7" s="155" t="s">
        <v>842</v>
      </c>
      <c r="N7" s="155"/>
      <c r="O7" s="148"/>
      <c r="P7" s="148"/>
      <c r="Q7" s="155" t="s">
        <v>840</v>
      </c>
      <c r="R7" s="155"/>
      <c r="S7" s="148"/>
      <c r="T7" s="148"/>
      <c r="U7" s="155" t="s">
        <v>843</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4</v>
      </c>
      <c r="B9" s="154"/>
      <c r="C9" s="152"/>
      <c r="D9" s="148"/>
      <c r="E9" s="155" t="s">
        <v>844</v>
      </c>
      <c r="F9" s="155"/>
      <c r="G9" s="152"/>
      <c r="H9" s="148"/>
      <c r="I9" s="155" t="s">
        <v>845</v>
      </c>
      <c r="J9" s="155"/>
      <c r="K9" s="152"/>
      <c r="L9" s="148"/>
      <c r="M9" s="155"/>
      <c r="N9" s="155"/>
      <c r="O9" s="152"/>
      <c r="P9" s="148"/>
      <c r="Q9" s="155" t="s">
        <v>846</v>
      </c>
      <c r="R9" s="155"/>
      <c r="S9" s="152"/>
      <c r="T9" s="148"/>
      <c r="U9" s="155" t="s">
        <v>847</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4</v>
      </c>
      <c r="J11" s="155"/>
      <c r="K11" s="152"/>
      <c r="L11" s="148"/>
      <c r="M11" s="155"/>
      <c r="N11" s="155"/>
      <c r="O11" s="152"/>
      <c r="P11" s="148"/>
      <c r="Q11" s="155"/>
      <c r="R11" s="155"/>
      <c r="S11" s="152"/>
      <c r="T11" s="148"/>
      <c r="U11" s="155" t="s">
        <v>8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3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0</v>
      </c>
      <c r="B7" s="154"/>
      <c r="C7" s="148"/>
      <c r="D7" s="148"/>
      <c r="E7" s="155" t="s">
        <v>850</v>
      </c>
      <c r="F7" s="155"/>
      <c r="G7" s="148"/>
      <c r="H7" s="148"/>
      <c r="I7" s="155" t="s">
        <v>850</v>
      </c>
      <c r="J7" s="155"/>
      <c r="K7" s="148"/>
      <c r="L7" s="148"/>
      <c r="M7" s="155" t="s">
        <v>851</v>
      </c>
      <c r="N7" s="155"/>
      <c r="O7" s="148"/>
      <c r="P7" s="148"/>
      <c r="Q7" s="155" t="s">
        <v>851</v>
      </c>
      <c r="R7" s="155"/>
      <c r="S7" s="148"/>
      <c r="T7" s="148"/>
      <c r="U7" s="155" t="s">
        <v>852</v>
      </c>
      <c r="V7" s="155"/>
      <c r="W7" s="148"/>
      <c r="X7" s="153"/>
    </row>
    <row r="8" customFormat="false" ht="11.25" hidden="false" customHeight="true" outlineLevel="0" collapsed="false">
      <c r="A8" s="146" t="n">
        <v>104</v>
      </c>
      <c r="B8" s="147"/>
      <c r="C8" s="152" t="n">
        <v>550</v>
      </c>
      <c r="D8" s="148"/>
      <c r="E8" s="150" t="s">
        <v>853</v>
      </c>
      <c r="F8" s="151"/>
      <c r="G8" s="152" t="n">
        <v>350</v>
      </c>
      <c r="H8" s="148"/>
      <c r="I8" s="150" t="n">
        <v>302</v>
      </c>
      <c r="J8" s="151"/>
      <c r="K8" s="152" t="n">
        <v>750</v>
      </c>
      <c r="L8" s="148"/>
      <c r="M8" s="150" t="n">
        <v>405</v>
      </c>
      <c r="N8" s="151"/>
      <c r="O8" s="152" t="n">
        <v>50</v>
      </c>
      <c r="P8" s="148"/>
      <c r="Q8" s="150" t="s">
        <v>854</v>
      </c>
      <c r="R8" s="151"/>
      <c r="S8" s="152" t="n">
        <v>1450</v>
      </c>
      <c r="T8" s="148"/>
      <c r="U8" s="149" t="n">
        <v>604</v>
      </c>
      <c r="V8" s="147"/>
      <c r="W8" s="152" t="n">
        <v>100</v>
      </c>
      <c r="X8" s="153"/>
    </row>
    <row r="9" customFormat="false" ht="11.25" hidden="false" customHeight="true" outlineLevel="0" collapsed="false">
      <c r="A9" s="154" t="s">
        <v>855</v>
      </c>
      <c r="B9" s="154"/>
      <c r="C9" s="152"/>
      <c r="D9" s="148"/>
      <c r="E9" s="155" t="s">
        <v>856</v>
      </c>
      <c r="F9" s="155"/>
      <c r="G9" s="152"/>
      <c r="H9" s="148"/>
      <c r="I9" s="155" t="s">
        <v>857</v>
      </c>
      <c r="J9" s="155"/>
      <c r="K9" s="152"/>
      <c r="L9" s="148"/>
      <c r="M9" s="155" t="s">
        <v>858</v>
      </c>
      <c r="N9" s="155"/>
      <c r="O9" s="152"/>
      <c r="P9" s="148"/>
      <c r="Q9" s="155" t="s">
        <v>859</v>
      </c>
      <c r="R9" s="155"/>
      <c r="S9" s="152"/>
      <c r="T9" s="148"/>
      <c r="U9" s="155" t="s">
        <v>860</v>
      </c>
      <c r="V9" s="155"/>
      <c r="W9" s="152"/>
      <c r="X9" s="153"/>
    </row>
    <row r="10" customFormat="false" ht="11.25" hidden="false" customHeight="true" outlineLevel="0" collapsed="false">
      <c r="A10" s="156" t="s">
        <v>861</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4</v>
      </c>
      <c r="V10" s="151"/>
      <c r="W10" s="152" t="n">
        <v>200</v>
      </c>
      <c r="X10" s="153"/>
    </row>
    <row r="11" customFormat="false" ht="11.25" hidden="false" customHeight="true" outlineLevel="0" collapsed="false">
      <c r="A11" s="154" t="s">
        <v>862</v>
      </c>
      <c r="B11" s="154"/>
      <c r="C11" s="152"/>
      <c r="D11" s="148"/>
      <c r="E11" s="155" t="s">
        <v>855</v>
      </c>
      <c r="F11" s="155"/>
      <c r="G11" s="152"/>
      <c r="H11" s="148"/>
      <c r="I11" s="155" t="s">
        <v>863</v>
      </c>
      <c r="J11" s="155"/>
      <c r="K11" s="152"/>
      <c r="L11" s="148"/>
      <c r="M11" s="155" t="s">
        <v>852</v>
      </c>
      <c r="N11" s="155"/>
      <c r="O11" s="152"/>
      <c r="P11" s="148"/>
      <c r="Q11" s="155" t="s">
        <v>852</v>
      </c>
      <c r="R11" s="155"/>
      <c r="S11" s="152"/>
      <c r="T11" s="148"/>
      <c r="U11" s="155" t="s">
        <v>862</v>
      </c>
      <c r="V11" s="155"/>
      <c r="W11" s="152"/>
      <c r="X11" s="153"/>
    </row>
    <row r="12" customFormat="false" ht="11.25" hidden="false" customHeight="true" outlineLevel="0" collapsed="false">
      <c r="A12" s="156"/>
      <c r="B12" s="151"/>
      <c r="C12" s="152"/>
      <c r="D12" s="148"/>
      <c r="E12" s="149" t="s">
        <v>767</v>
      </c>
      <c r="F12" s="147"/>
      <c r="G12" s="152" t="n">
        <v>400</v>
      </c>
      <c r="H12" s="148"/>
      <c r="I12" s="150" t="n">
        <v>304</v>
      </c>
      <c r="J12" s="151"/>
      <c r="K12" s="152" t="n">
        <v>3450</v>
      </c>
      <c r="L12" s="148"/>
      <c r="M12" s="150" t="s">
        <v>864</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2</v>
      </c>
      <c r="F13" s="155"/>
      <c r="G13" s="152"/>
      <c r="H13" s="148"/>
      <c r="I13" s="155" t="s">
        <v>865</v>
      </c>
      <c r="J13" s="155"/>
      <c r="K13" s="152"/>
      <c r="L13" s="148"/>
      <c r="M13" s="155" t="s">
        <v>862</v>
      </c>
      <c r="N13" s="155"/>
      <c r="O13" s="152"/>
      <c r="P13" s="148"/>
      <c r="Q13" s="155" t="s">
        <v>866</v>
      </c>
      <c r="R13" s="155"/>
      <c r="S13" s="152"/>
      <c r="T13" s="148"/>
      <c r="U13" s="155" t="s">
        <v>86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2</v>
      </c>
      <c r="F15" s="155"/>
      <c r="G15" s="152"/>
      <c r="H15" s="148"/>
      <c r="I15" s="155" t="s">
        <v>85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8</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59</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5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6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0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05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0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650</v>
      </c>
      <c r="O29" s="94" t="n">
        <f aca="false">SUM(C29,E29,G29,I29,K29,M29)</f>
        <v>0</v>
      </c>
    </row>
    <row r="30" customFormat="false" ht="19.15" hidden="false" customHeight="true" outlineLevel="0" collapsed="false">
      <c r="A30" s="114" t="s">
        <v>178</v>
      </c>
      <c r="B30" s="115" t="n">
        <f aca="false">SUM(('地区合計表 (1)'!B6:B28),('地区合計表 (2)'!B6:B28),(B6:B27))</f>
        <v>281200</v>
      </c>
      <c r="C30" s="99" t="n">
        <f aca="false">SUM(('地区合計表 (1)'!C6:C28),('地区合計表 (2)'!C6:C28),(C6:C27))</f>
        <v>0</v>
      </c>
      <c r="D30" s="115" t="n">
        <f aca="false">SUM(('地区合計表 (1)'!D6:D28),('地区合計表 (2)'!D6:D28),(D6:D27))</f>
        <v>11455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50</v>
      </c>
      <c r="M30" s="99" t="n">
        <f aca="false">SUM(('地区合計表 (1)'!M6:M28),('地区合計表 (2)'!M6:M28),(M6:M27))</f>
        <v>0</v>
      </c>
      <c r="N30" s="110" t="n">
        <f aca="false">SUM(B30+D30+F30+H30+J30+L30)</f>
        <v>114410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1</v>
      </c>
      <c r="B7" s="154"/>
      <c r="C7" s="148"/>
      <c r="D7" s="148"/>
      <c r="E7" s="155" t="s">
        <v>872</v>
      </c>
      <c r="F7" s="155"/>
      <c r="G7" s="148"/>
      <c r="H7" s="148"/>
      <c r="I7" s="155" t="s">
        <v>872</v>
      </c>
      <c r="J7" s="155"/>
      <c r="K7" s="148"/>
      <c r="L7" s="148"/>
      <c r="M7" s="155" t="s">
        <v>873</v>
      </c>
      <c r="N7" s="155"/>
      <c r="O7" s="148"/>
      <c r="P7" s="148"/>
      <c r="Q7" s="155" t="s">
        <v>874</v>
      </c>
      <c r="R7" s="155"/>
      <c r="S7" s="148"/>
      <c r="T7" s="148"/>
      <c r="U7" s="155" t="s">
        <v>875</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6</v>
      </c>
      <c r="B9" s="154"/>
      <c r="C9" s="152"/>
      <c r="D9" s="148"/>
      <c r="E9" s="155" t="s">
        <v>873</v>
      </c>
      <c r="F9" s="155"/>
      <c r="G9" s="152"/>
      <c r="H9" s="148"/>
      <c r="I9" s="155" t="s">
        <v>876</v>
      </c>
      <c r="J9" s="155"/>
      <c r="K9" s="152"/>
      <c r="L9" s="148"/>
      <c r="M9" s="155" t="s">
        <v>877</v>
      </c>
      <c r="N9" s="155"/>
      <c r="O9" s="152"/>
      <c r="P9" s="148"/>
      <c r="Q9" s="155" t="s">
        <v>873</v>
      </c>
      <c r="R9" s="155"/>
      <c r="S9" s="152"/>
      <c r="T9" s="148"/>
      <c r="U9" s="155" t="s">
        <v>878</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4</v>
      </c>
      <c r="B11" s="154"/>
      <c r="C11" s="152"/>
      <c r="D11" s="148"/>
      <c r="E11" s="155" t="s">
        <v>877</v>
      </c>
      <c r="F11" s="155"/>
      <c r="G11" s="152"/>
      <c r="H11" s="148"/>
      <c r="I11" s="155" t="s">
        <v>879</v>
      </c>
      <c r="J11" s="155"/>
      <c r="K11" s="152"/>
      <c r="L11" s="148"/>
      <c r="M11" s="155" t="s">
        <v>874</v>
      </c>
      <c r="N11" s="155"/>
      <c r="O11" s="152"/>
      <c r="P11" s="148"/>
      <c r="Q11" s="155" t="s">
        <v>877</v>
      </c>
      <c r="R11" s="155"/>
      <c r="S11" s="152"/>
      <c r="T11" s="148"/>
      <c r="U11" s="155" t="s">
        <v>880</v>
      </c>
      <c r="V11" s="155"/>
      <c r="W11" s="152"/>
      <c r="X11" s="153"/>
    </row>
    <row r="12" customFormat="false" ht="11.25" hidden="false" customHeight="true" outlineLevel="0" collapsed="false">
      <c r="A12" s="156" t="n">
        <v>104</v>
      </c>
      <c r="B12" s="151"/>
      <c r="C12" s="152" t="n">
        <v>550</v>
      </c>
      <c r="D12" s="148"/>
      <c r="E12" s="150" t="s">
        <v>881</v>
      </c>
      <c r="F12" s="151"/>
      <c r="G12" s="152" t="n">
        <v>1350</v>
      </c>
      <c r="H12" s="148"/>
      <c r="I12" s="150" t="n">
        <v>304</v>
      </c>
      <c r="J12" s="151"/>
      <c r="K12" s="152" t="n">
        <v>4600</v>
      </c>
      <c r="L12" s="148"/>
      <c r="M12" s="150" t="n">
        <v>404</v>
      </c>
      <c r="N12" s="151"/>
      <c r="O12" s="152" t="n">
        <v>50</v>
      </c>
      <c r="P12" s="148"/>
      <c r="Q12" s="150" t="s">
        <v>854</v>
      </c>
      <c r="R12" s="151"/>
      <c r="S12" s="152" t="n">
        <v>100</v>
      </c>
      <c r="T12" s="148"/>
      <c r="U12" s="150" t="n">
        <v>604</v>
      </c>
      <c r="V12" s="151"/>
      <c r="W12" s="152" t="n">
        <v>150</v>
      </c>
      <c r="X12" s="153"/>
    </row>
    <row r="13" customFormat="false" ht="11.25" hidden="false" customHeight="true" outlineLevel="0" collapsed="false">
      <c r="A13" s="154" t="s">
        <v>882</v>
      </c>
      <c r="B13" s="154"/>
      <c r="C13" s="152"/>
      <c r="D13" s="148"/>
      <c r="E13" s="155" t="s">
        <v>883</v>
      </c>
      <c r="F13" s="155"/>
      <c r="G13" s="152"/>
      <c r="H13" s="148"/>
      <c r="I13" s="155" t="s">
        <v>882</v>
      </c>
      <c r="J13" s="155"/>
      <c r="K13" s="152"/>
      <c r="L13" s="148"/>
      <c r="M13" s="155" t="s">
        <v>884</v>
      </c>
      <c r="N13" s="155"/>
      <c r="O13" s="152"/>
      <c r="P13" s="148"/>
      <c r="Q13" s="155" t="s">
        <v>885</v>
      </c>
      <c r="R13" s="155"/>
      <c r="S13" s="152"/>
      <c r="T13" s="148"/>
      <c r="U13" s="155" t="s">
        <v>886</v>
      </c>
      <c r="V13" s="155"/>
      <c r="W13" s="152"/>
      <c r="X13" s="153"/>
    </row>
    <row r="14" customFormat="false" ht="11.25" hidden="false" customHeight="true" outlineLevel="0" collapsed="false">
      <c r="A14" s="156" t="s">
        <v>763</v>
      </c>
      <c r="B14" s="151"/>
      <c r="C14" s="152" t="n">
        <v>300</v>
      </c>
      <c r="D14" s="148"/>
      <c r="E14" s="150" t="n">
        <v>205</v>
      </c>
      <c r="F14" s="151"/>
      <c r="G14" s="152" t="n">
        <v>100</v>
      </c>
      <c r="H14" s="148"/>
      <c r="I14" s="150" t="s">
        <v>887</v>
      </c>
      <c r="J14" s="151"/>
      <c r="K14" s="152" t="n">
        <v>2600</v>
      </c>
      <c r="L14" s="148"/>
      <c r="M14" s="150" t="s">
        <v>758</v>
      </c>
      <c r="N14" s="151"/>
      <c r="O14" s="152" t="n">
        <v>50</v>
      </c>
      <c r="P14" s="148"/>
      <c r="Q14" s="150" t="n">
        <v>505</v>
      </c>
      <c r="R14" s="151"/>
      <c r="S14" s="152" t="n">
        <v>100</v>
      </c>
      <c r="T14" s="148"/>
      <c r="U14" s="150" t="s">
        <v>764</v>
      </c>
      <c r="V14" s="151"/>
      <c r="W14" s="152" t="n">
        <v>50</v>
      </c>
      <c r="X14" s="153"/>
    </row>
    <row r="15" customFormat="false" ht="11.25" hidden="false" customHeight="true" outlineLevel="0" collapsed="false">
      <c r="A15" s="154" t="s">
        <v>885</v>
      </c>
      <c r="B15" s="154"/>
      <c r="C15" s="152"/>
      <c r="D15" s="148"/>
      <c r="E15" s="155" t="s">
        <v>886</v>
      </c>
      <c r="F15" s="155"/>
      <c r="G15" s="152"/>
      <c r="H15" s="148"/>
      <c r="I15" s="155" t="s">
        <v>883</v>
      </c>
      <c r="J15" s="155"/>
      <c r="K15" s="152"/>
      <c r="L15" s="148"/>
      <c r="M15" s="155" t="s">
        <v>885</v>
      </c>
      <c r="N15" s="155"/>
      <c r="O15" s="152"/>
      <c r="P15" s="148"/>
      <c r="Q15" s="155" t="s">
        <v>884</v>
      </c>
      <c r="R15" s="155"/>
      <c r="S15" s="152"/>
      <c r="T15" s="148"/>
      <c r="U15" s="155" t="s">
        <v>888</v>
      </c>
      <c r="V15" s="155"/>
      <c r="W15" s="152"/>
      <c r="X15" s="153"/>
    </row>
    <row r="16" customFormat="false" ht="11.25" hidden="false" customHeight="true" outlineLevel="0" collapsed="false">
      <c r="A16" s="156"/>
      <c r="B16" s="151"/>
      <c r="C16" s="152"/>
      <c r="D16" s="148"/>
      <c r="E16" s="150"/>
      <c r="F16" s="151"/>
      <c r="G16" s="152"/>
      <c r="H16" s="148"/>
      <c r="I16" s="150" t="s">
        <v>868</v>
      </c>
      <c r="J16" s="151"/>
      <c r="K16" s="152" t="n">
        <v>1150</v>
      </c>
      <c r="L16" s="148"/>
      <c r="M16" s="150"/>
      <c r="N16" s="151"/>
      <c r="O16" s="152"/>
      <c r="P16" s="148"/>
      <c r="Q16" s="150"/>
      <c r="R16" s="151"/>
      <c r="S16" s="152"/>
      <c r="T16" s="148"/>
      <c r="U16" s="150" t="s">
        <v>889</v>
      </c>
      <c r="V16" s="151"/>
      <c r="W16" s="152" t="n">
        <v>100</v>
      </c>
      <c r="X16" s="153"/>
    </row>
    <row r="17" customFormat="false" ht="11.25" hidden="false" customHeight="true" outlineLevel="0" collapsed="false">
      <c r="A17" s="154"/>
      <c r="B17" s="154"/>
      <c r="C17" s="152"/>
      <c r="D17" s="148"/>
      <c r="E17" s="155"/>
      <c r="F17" s="155"/>
      <c r="G17" s="152"/>
      <c r="H17" s="148"/>
      <c r="I17" s="155" t="s">
        <v>890</v>
      </c>
      <c r="J17" s="155"/>
      <c r="K17" s="152"/>
      <c r="L17" s="148"/>
      <c r="M17" s="155"/>
      <c r="N17" s="155"/>
      <c r="O17" s="152"/>
      <c r="P17" s="148"/>
      <c r="Q17" s="155"/>
      <c r="R17" s="155"/>
      <c r="S17" s="152"/>
      <c r="T17" s="148"/>
      <c r="U17" s="155" t="s">
        <v>8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2</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5</v>
      </c>
      <c r="B7" s="154"/>
      <c r="C7" s="148"/>
      <c r="D7" s="148"/>
      <c r="E7" s="155" t="s">
        <v>895</v>
      </c>
      <c r="F7" s="155"/>
      <c r="G7" s="148"/>
      <c r="H7" s="148"/>
      <c r="I7" s="155" t="s">
        <v>895</v>
      </c>
      <c r="J7" s="155"/>
      <c r="K7" s="148"/>
      <c r="L7" s="148"/>
      <c r="M7" s="155" t="s">
        <v>896</v>
      </c>
      <c r="N7" s="155"/>
      <c r="O7" s="148"/>
      <c r="P7" s="148"/>
      <c r="Q7" s="155" t="s">
        <v>897</v>
      </c>
      <c r="R7" s="155"/>
      <c r="S7" s="152"/>
      <c r="T7" s="148"/>
      <c r="U7" s="155" t="s">
        <v>896</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8</v>
      </c>
      <c r="B9" s="154"/>
      <c r="C9" s="152"/>
      <c r="D9" s="148"/>
      <c r="E9" s="155" t="s">
        <v>899</v>
      </c>
      <c r="F9" s="155"/>
      <c r="G9" s="152"/>
      <c r="H9" s="148"/>
      <c r="I9" s="155" t="s">
        <v>900</v>
      </c>
      <c r="J9" s="155"/>
      <c r="K9" s="152"/>
      <c r="L9" s="148"/>
      <c r="M9" s="155" t="s">
        <v>901</v>
      </c>
      <c r="N9" s="155"/>
      <c r="O9" s="152"/>
      <c r="P9" s="148"/>
      <c r="Q9" s="155" t="s">
        <v>902</v>
      </c>
      <c r="R9" s="155"/>
      <c r="S9" s="152"/>
      <c r="T9" s="148"/>
      <c r="U9" s="155" t="s">
        <v>901</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3</v>
      </c>
      <c r="B11" s="154"/>
      <c r="C11" s="152"/>
      <c r="D11" s="148"/>
      <c r="E11" s="155" t="s">
        <v>904</v>
      </c>
      <c r="F11" s="155"/>
      <c r="G11" s="152"/>
      <c r="H11" s="148"/>
      <c r="I11" s="155" t="s">
        <v>905</v>
      </c>
      <c r="J11" s="155"/>
      <c r="K11" s="152"/>
      <c r="L11" s="148"/>
      <c r="M11" s="155" t="s">
        <v>904</v>
      </c>
      <c r="N11" s="155"/>
      <c r="O11" s="152"/>
      <c r="P11" s="148"/>
      <c r="Q11" s="155" t="s">
        <v>899</v>
      </c>
      <c r="R11" s="155"/>
      <c r="S11" s="152"/>
      <c r="T11" s="148"/>
      <c r="U11" s="155" t="s">
        <v>904</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6</v>
      </c>
      <c r="B13" s="154"/>
      <c r="C13" s="152"/>
      <c r="D13" s="148"/>
      <c r="E13" s="155" t="s">
        <v>897</v>
      </c>
      <c r="F13" s="155"/>
      <c r="G13" s="152"/>
      <c r="H13" s="148"/>
      <c r="I13" s="155" t="s">
        <v>906</v>
      </c>
      <c r="J13" s="155"/>
      <c r="K13" s="152"/>
      <c r="L13" s="148"/>
      <c r="M13" s="155" t="s">
        <v>907</v>
      </c>
      <c r="N13" s="155"/>
      <c r="O13" s="152"/>
      <c r="P13" s="148"/>
      <c r="Q13" s="155" t="s">
        <v>907</v>
      </c>
      <c r="R13" s="155"/>
      <c r="S13" s="152"/>
      <c r="T13" s="148"/>
      <c r="U13" s="155" t="s">
        <v>908</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09</v>
      </c>
      <c r="B15" s="154"/>
      <c r="C15" s="152"/>
      <c r="D15" s="148"/>
      <c r="E15" s="155" t="s">
        <v>907</v>
      </c>
      <c r="F15" s="155"/>
      <c r="G15" s="152"/>
      <c r="H15" s="148"/>
      <c r="I15" s="155" t="s">
        <v>910</v>
      </c>
      <c r="J15" s="155"/>
      <c r="K15" s="152"/>
      <c r="L15" s="148"/>
      <c r="M15" s="155" t="s">
        <v>911</v>
      </c>
      <c r="N15" s="155"/>
      <c r="O15" s="152"/>
      <c r="P15" s="148"/>
      <c r="Q15" s="155" t="s">
        <v>911</v>
      </c>
      <c r="R15" s="155"/>
      <c r="S15" s="152"/>
      <c r="T15" s="148"/>
      <c r="U15" s="155" t="s">
        <v>912</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3</v>
      </c>
      <c r="B17" s="154"/>
      <c r="C17" s="152"/>
      <c r="D17" s="148"/>
      <c r="E17" s="155" t="s">
        <v>911</v>
      </c>
      <c r="F17" s="155"/>
      <c r="G17" s="152"/>
      <c r="H17" s="148"/>
      <c r="I17" s="155"/>
      <c r="J17" s="155"/>
      <c r="K17" s="152"/>
      <c r="L17" s="148"/>
      <c r="M17" s="155" t="s">
        <v>899</v>
      </c>
      <c r="N17" s="155"/>
      <c r="O17" s="152"/>
      <c r="P17" s="148"/>
      <c r="Q17" s="155" t="s">
        <v>914</v>
      </c>
      <c r="R17" s="155"/>
      <c r="S17" s="152"/>
      <c r="T17" s="148"/>
      <c r="U17" s="155" t="s">
        <v>8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7</v>
      </c>
      <c r="F6" s="147"/>
      <c r="G6" s="148" t="n">
        <v>450</v>
      </c>
      <c r="H6" s="148"/>
      <c r="I6" s="149" t="n">
        <v>301</v>
      </c>
      <c r="J6" s="147"/>
      <c r="K6" s="148" t="n">
        <v>2300</v>
      </c>
      <c r="L6" s="148"/>
      <c r="M6" s="150" t="n">
        <v>403</v>
      </c>
      <c r="N6" s="151"/>
      <c r="O6" s="152" t="n">
        <v>150</v>
      </c>
      <c r="P6" s="148"/>
      <c r="Q6" s="150" t="n">
        <v>502</v>
      </c>
      <c r="R6" s="151"/>
      <c r="S6" s="152" t="n">
        <v>200</v>
      </c>
      <c r="T6" s="148"/>
      <c r="U6" s="149" t="s">
        <v>918</v>
      </c>
      <c r="V6" s="147"/>
      <c r="W6" s="148" t="n">
        <v>400</v>
      </c>
      <c r="X6" s="153"/>
    </row>
    <row r="7" customFormat="false" ht="11.25" hidden="false" customHeight="true" outlineLevel="0" collapsed="false">
      <c r="A7" s="154" t="s">
        <v>919</v>
      </c>
      <c r="B7" s="154"/>
      <c r="C7" s="148"/>
      <c r="D7" s="148"/>
      <c r="E7" s="155" t="s">
        <v>920</v>
      </c>
      <c r="F7" s="155"/>
      <c r="G7" s="148"/>
      <c r="H7" s="148"/>
      <c r="I7" s="155" t="s">
        <v>919</v>
      </c>
      <c r="J7" s="155"/>
      <c r="K7" s="148"/>
      <c r="L7" s="148"/>
      <c r="M7" s="155" t="s">
        <v>921</v>
      </c>
      <c r="N7" s="155"/>
      <c r="O7" s="152"/>
      <c r="P7" s="148"/>
      <c r="Q7" s="155" t="s">
        <v>921</v>
      </c>
      <c r="R7" s="155"/>
      <c r="S7" s="152"/>
      <c r="T7" s="148"/>
      <c r="U7" s="155" t="s">
        <v>922</v>
      </c>
      <c r="V7" s="155"/>
      <c r="W7" s="148"/>
      <c r="X7" s="153"/>
    </row>
    <row r="8" customFormat="false" ht="11.25" hidden="false" customHeight="true" outlineLevel="0" collapsed="false">
      <c r="A8" s="156" t="s">
        <v>923</v>
      </c>
      <c r="B8" s="151"/>
      <c r="C8" s="152" t="n">
        <v>1700</v>
      </c>
      <c r="D8" s="148"/>
      <c r="E8" s="150" t="s">
        <v>924</v>
      </c>
      <c r="F8" s="151"/>
      <c r="G8" s="152" t="n">
        <v>150</v>
      </c>
      <c r="H8" s="148"/>
      <c r="I8" s="150" t="s">
        <v>925</v>
      </c>
      <c r="J8" s="151"/>
      <c r="K8" s="152" t="n">
        <v>4000</v>
      </c>
      <c r="L8" s="148"/>
      <c r="M8" s="150" t="s">
        <v>926</v>
      </c>
      <c r="N8" s="151"/>
      <c r="O8" s="152" t="n">
        <v>50</v>
      </c>
      <c r="P8" s="148"/>
      <c r="Q8" s="150" t="s">
        <v>927</v>
      </c>
      <c r="R8" s="151"/>
      <c r="S8" s="152" t="n">
        <v>200</v>
      </c>
      <c r="T8" s="148"/>
      <c r="U8" s="150" t="n">
        <v>603</v>
      </c>
      <c r="V8" s="151"/>
      <c r="W8" s="152" t="n">
        <v>150</v>
      </c>
      <c r="X8" s="153"/>
    </row>
    <row r="9" customFormat="false" ht="11.25" hidden="false" customHeight="true" outlineLevel="0" collapsed="false">
      <c r="A9" s="154" t="s">
        <v>920</v>
      </c>
      <c r="B9" s="154"/>
      <c r="C9" s="152"/>
      <c r="D9" s="148"/>
      <c r="E9" s="155" t="s">
        <v>922</v>
      </c>
      <c r="F9" s="155"/>
      <c r="G9" s="152"/>
      <c r="H9" s="148"/>
      <c r="I9" s="155" t="s">
        <v>928</v>
      </c>
      <c r="J9" s="155"/>
      <c r="K9" s="152"/>
      <c r="L9" s="148"/>
      <c r="M9" s="155" t="s">
        <v>929</v>
      </c>
      <c r="N9" s="155"/>
      <c r="O9" s="152"/>
      <c r="P9" s="148"/>
      <c r="Q9" s="155" t="s">
        <v>930</v>
      </c>
      <c r="R9" s="155"/>
      <c r="S9" s="152"/>
      <c r="T9" s="148"/>
      <c r="U9" s="155" t="s">
        <v>931</v>
      </c>
      <c r="V9" s="155"/>
      <c r="W9" s="152"/>
      <c r="X9" s="153"/>
    </row>
    <row r="10" customFormat="false" ht="11.25" hidden="false" customHeight="true" outlineLevel="0" collapsed="false">
      <c r="A10" s="156" t="s">
        <v>861</v>
      </c>
      <c r="B10" s="151"/>
      <c r="C10" s="152" t="n">
        <v>2450</v>
      </c>
      <c r="D10" s="148"/>
      <c r="E10" s="150" t="s">
        <v>932</v>
      </c>
      <c r="F10" s="151"/>
      <c r="G10" s="152" t="n">
        <v>300</v>
      </c>
      <c r="H10" s="148"/>
      <c r="I10" s="150" t="s">
        <v>933</v>
      </c>
      <c r="J10" s="151"/>
      <c r="K10" s="152" t="n">
        <v>1850</v>
      </c>
      <c r="L10" s="148"/>
      <c r="M10" s="150" t="n">
        <v>406</v>
      </c>
      <c r="N10" s="151"/>
      <c r="O10" s="152" t="n">
        <v>50</v>
      </c>
      <c r="P10" s="148"/>
      <c r="Q10" s="150" t="s">
        <v>854</v>
      </c>
      <c r="R10" s="151"/>
      <c r="S10" s="152" t="n">
        <v>100</v>
      </c>
      <c r="T10" s="148"/>
      <c r="U10" s="150" t="s">
        <v>934</v>
      </c>
      <c r="V10" s="151"/>
      <c r="W10" s="152" t="n">
        <v>150</v>
      </c>
      <c r="X10" s="153"/>
    </row>
    <row r="11" customFormat="false" ht="11.25" hidden="false" customHeight="true" outlineLevel="0" collapsed="false">
      <c r="A11" s="154" t="s">
        <v>935</v>
      </c>
      <c r="B11" s="154"/>
      <c r="C11" s="152"/>
      <c r="D11" s="148"/>
      <c r="E11" s="155" t="s">
        <v>936</v>
      </c>
      <c r="F11" s="155"/>
      <c r="G11" s="152"/>
      <c r="H11" s="148"/>
      <c r="I11" s="155" t="s">
        <v>920</v>
      </c>
      <c r="J11" s="155"/>
      <c r="K11" s="152"/>
      <c r="L11" s="148"/>
      <c r="M11" s="155" t="s">
        <v>937</v>
      </c>
      <c r="N11" s="155"/>
      <c r="O11" s="152"/>
      <c r="P11" s="148"/>
      <c r="Q11" s="155" t="s">
        <v>938</v>
      </c>
      <c r="R11" s="155"/>
      <c r="S11" s="152"/>
      <c r="T11" s="148"/>
      <c r="U11" s="155" t="s">
        <v>939</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4</v>
      </c>
      <c r="N12" s="151"/>
      <c r="O12" s="152" t="n">
        <v>150</v>
      </c>
      <c r="P12" s="148"/>
      <c r="Q12" s="150" t="s">
        <v>940</v>
      </c>
      <c r="R12" s="151"/>
      <c r="S12" s="152" t="n">
        <v>100</v>
      </c>
      <c r="T12" s="148"/>
      <c r="U12" s="150" t="n">
        <v>605</v>
      </c>
      <c r="V12" s="151"/>
      <c r="W12" s="152" t="n">
        <v>300</v>
      </c>
      <c r="X12" s="153"/>
    </row>
    <row r="13" customFormat="false" ht="11.25" hidden="false" customHeight="true" outlineLevel="0" collapsed="false">
      <c r="A13" s="154" t="s">
        <v>941</v>
      </c>
      <c r="B13" s="154"/>
      <c r="C13" s="152"/>
      <c r="D13" s="148"/>
      <c r="E13" s="155" t="s">
        <v>921</v>
      </c>
      <c r="F13" s="155"/>
      <c r="G13" s="152"/>
      <c r="H13" s="148"/>
      <c r="I13" s="155" t="s">
        <v>941</v>
      </c>
      <c r="J13" s="155"/>
      <c r="K13" s="152"/>
      <c r="L13" s="148"/>
      <c r="M13" s="155" t="s">
        <v>922</v>
      </c>
      <c r="N13" s="155"/>
      <c r="O13" s="152"/>
      <c r="P13" s="148"/>
      <c r="Q13" s="155" t="s">
        <v>942</v>
      </c>
      <c r="R13" s="155"/>
      <c r="S13" s="152"/>
      <c r="T13" s="148"/>
      <c r="U13" s="155" t="s">
        <v>943</v>
      </c>
      <c r="V13" s="155"/>
      <c r="W13" s="152"/>
      <c r="X13" s="153"/>
    </row>
    <row r="14" customFormat="false" ht="11.25" hidden="false" customHeight="true" outlineLevel="0" collapsed="false">
      <c r="A14" s="156" t="s">
        <v>944</v>
      </c>
      <c r="B14" s="151"/>
      <c r="C14" s="152" t="n">
        <v>2450</v>
      </c>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t="s">
        <v>928</v>
      </c>
      <c r="B15" s="154"/>
      <c r="C15" s="152"/>
      <c r="D15" s="148"/>
      <c r="E15" s="155" t="s">
        <v>937</v>
      </c>
      <c r="F15" s="155"/>
      <c r="G15" s="152"/>
      <c r="H15" s="148"/>
      <c r="I15" s="155" t="s">
        <v>935</v>
      </c>
      <c r="J15" s="155"/>
      <c r="K15" s="152"/>
      <c r="L15" s="148"/>
      <c r="M15" s="155" t="s">
        <v>936</v>
      </c>
      <c r="N15" s="155"/>
      <c r="O15" s="152"/>
      <c r="P15" s="148"/>
      <c r="Q15" s="155"/>
      <c r="R15" s="155"/>
      <c r="S15" s="152"/>
      <c r="T15" s="148"/>
      <c r="U15" s="155" t="s">
        <v>9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1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5</v>
      </c>
      <c r="J7" s="155"/>
      <c r="K7" s="148"/>
      <c r="L7" s="148"/>
      <c r="M7" s="155" t="s">
        <v>956</v>
      </c>
      <c r="N7" s="155"/>
      <c r="O7" s="152"/>
      <c r="P7" s="148"/>
      <c r="Q7" s="155" t="s">
        <v>956</v>
      </c>
      <c r="R7" s="155"/>
      <c r="S7" s="152"/>
      <c r="T7" s="148"/>
      <c r="U7" s="155" t="s">
        <v>957</v>
      </c>
      <c r="V7" s="155"/>
      <c r="W7" s="148"/>
      <c r="X7" s="153"/>
    </row>
    <row r="8" customFormat="false" ht="11.25" hidden="false" customHeight="true" outlineLevel="0" collapsed="false">
      <c r="A8" s="156" t="n">
        <v>102</v>
      </c>
      <c r="B8" s="151"/>
      <c r="C8" s="152" t="n">
        <v>2050</v>
      </c>
      <c r="D8" s="148"/>
      <c r="E8" s="150" t="s">
        <v>924</v>
      </c>
      <c r="F8" s="151"/>
      <c r="G8" s="152" t="n">
        <v>100</v>
      </c>
      <c r="H8" s="148"/>
      <c r="I8" s="150" t="s">
        <v>925</v>
      </c>
      <c r="J8" s="151"/>
      <c r="K8" s="152" t="n">
        <v>2150</v>
      </c>
      <c r="L8" s="148"/>
      <c r="M8" s="150" t="n">
        <v>409</v>
      </c>
      <c r="N8" s="151"/>
      <c r="O8" s="152" t="n">
        <v>400</v>
      </c>
      <c r="P8" s="148"/>
      <c r="Q8" s="150" t="n">
        <v>510</v>
      </c>
      <c r="R8" s="151"/>
      <c r="S8" s="152" t="n">
        <v>500</v>
      </c>
      <c r="T8" s="148"/>
      <c r="U8" s="150" t="s">
        <v>958</v>
      </c>
      <c r="V8" s="151"/>
      <c r="W8" s="152" t="n">
        <v>150</v>
      </c>
      <c r="X8" s="153"/>
    </row>
    <row r="9" customFormat="false" ht="11.25" hidden="false" customHeight="true" outlineLevel="0" collapsed="false">
      <c r="A9" s="154" t="s">
        <v>959</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6</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t="n">
        <v>209</v>
      </c>
      <c r="F12" s="151"/>
      <c r="G12" s="152" t="n">
        <v>50</v>
      </c>
      <c r="H12" s="148"/>
      <c r="I12" s="150" t="s">
        <v>868</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t="s">
        <v>961</v>
      </c>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0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８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3</v>
      </c>
      <c r="B7" s="154"/>
      <c r="C7" s="148"/>
      <c r="D7" s="148"/>
      <c r="E7" s="155" t="s">
        <v>974</v>
      </c>
      <c r="F7" s="155"/>
      <c r="G7" s="148"/>
      <c r="H7" s="148"/>
      <c r="I7" s="155" t="s">
        <v>973</v>
      </c>
      <c r="J7" s="155"/>
      <c r="K7" s="148"/>
      <c r="L7" s="148"/>
      <c r="M7" s="155" t="s">
        <v>975</v>
      </c>
      <c r="N7" s="155"/>
      <c r="O7" s="148"/>
      <c r="P7" s="148"/>
      <c r="Q7" s="155" t="s">
        <v>973</v>
      </c>
      <c r="R7" s="155"/>
      <c r="S7" s="148"/>
      <c r="T7" s="148"/>
      <c r="U7" s="155" t="s">
        <v>976</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7</v>
      </c>
      <c r="B9" s="154"/>
      <c r="C9" s="152"/>
      <c r="D9" s="148"/>
      <c r="E9" s="155" t="s">
        <v>978</v>
      </c>
      <c r="F9" s="155"/>
      <c r="G9" s="152"/>
      <c r="H9" s="148"/>
      <c r="I9" s="155" t="s">
        <v>977</v>
      </c>
      <c r="J9" s="155"/>
      <c r="K9" s="152"/>
      <c r="L9" s="148"/>
      <c r="M9" s="155" t="s">
        <v>979</v>
      </c>
      <c r="N9" s="155"/>
      <c r="O9" s="152"/>
      <c r="P9" s="148"/>
      <c r="Q9" s="155"/>
      <c r="R9" s="155"/>
      <c r="S9" s="152"/>
      <c r="T9" s="148"/>
      <c r="U9" s="155" t="s">
        <v>98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1</v>
      </c>
      <c r="J11" s="155"/>
      <c r="K11" s="152"/>
      <c r="L11" s="148"/>
      <c r="M11" s="155" t="s">
        <v>978</v>
      </c>
      <c r="N11" s="155"/>
      <c r="O11" s="152"/>
      <c r="P11" s="148"/>
      <c r="Q11" s="155"/>
      <c r="R11" s="155"/>
      <c r="S11" s="152"/>
      <c r="T11" s="148"/>
      <c r="U11" s="155" t="s">
        <v>98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3</v>
      </c>
      <c r="J13" s="155"/>
      <c r="K13" s="152"/>
      <c r="L13" s="148"/>
      <c r="M13" s="155"/>
      <c r="N13" s="155"/>
      <c r="O13" s="152"/>
      <c r="P13" s="148"/>
      <c r="Q13" s="155"/>
      <c r="R13" s="155"/>
      <c r="S13" s="152"/>
      <c r="T13" s="148"/>
      <c r="U13" s="155" t="s">
        <v>97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7</v>
      </c>
      <c r="B7" s="154"/>
      <c r="C7" s="148"/>
      <c r="D7" s="148"/>
      <c r="E7" s="155" t="s">
        <v>988</v>
      </c>
      <c r="F7" s="155"/>
      <c r="G7" s="148"/>
      <c r="H7" s="148"/>
      <c r="I7" s="155" t="s">
        <v>987</v>
      </c>
      <c r="J7" s="155"/>
      <c r="K7" s="148"/>
      <c r="L7" s="148"/>
      <c r="M7" s="155" t="s">
        <v>987</v>
      </c>
      <c r="N7" s="155"/>
      <c r="O7" s="148"/>
      <c r="P7" s="148"/>
      <c r="Q7" s="155" t="s">
        <v>988</v>
      </c>
      <c r="R7" s="155"/>
      <c r="S7" s="148"/>
      <c r="T7" s="148"/>
      <c r="U7" s="155" t="s">
        <v>989</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0</v>
      </c>
      <c r="B9" s="154"/>
      <c r="C9" s="152"/>
      <c r="D9" s="148"/>
      <c r="E9" s="155" t="s">
        <v>991</v>
      </c>
      <c r="F9" s="155"/>
      <c r="G9" s="152"/>
      <c r="H9" s="148"/>
      <c r="I9" s="155" t="s">
        <v>990</v>
      </c>
      <c r="J9" s="155"/>
      <c r="K9" s="152"/>
      <c r="L9" s="148"/>
      <c r="M9" s="155" t="s">
        <v>991</v>
      </c>
      <c r="N9" s="155"/>
      <c r="O9" s="152"/>
      <c r="P9" s="148"/>
      <c r="Q9" s="155" t="s">
        <v>991</v>
      </c>
      <c r="R9" s="155"/>
      <c r="S9" s="152"/>
      <c r="T9" s="148"/>
      <c r="U9" s="155" t="s">
        <v>9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10-28T09:47:02Z</dcterms:modified>
  <cp:revision>0</cp:revision>
  <dc:subject/>
  <dc:title/>
</cp:coreProperties>
</file>